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77,0+136,1; dle VK/22+23, C 30/37, klenba
2: včetně bednění nik pro vypínače, osvětlení, zásuvky, bludné proudy ap.
3: 11,6; dle VK/26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a;
2: 30,8+22,5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;
2: 1,06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(4*0,650*12,000+4*0,650*2,150)*2; (boky základových pasů + čela základových pasů)*počet bloků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R203</t>
  </si>
  <si>
    <t xml:space="preserve">ŠACHTY KANALIZAČNÍ PLASTOVÉ D 600MM VČ. LITINOVÉHO POKLOPU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6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FF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0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0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12" activeCellId="0" sqref="E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v>3.16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3.2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v>632.5</v>
      </c>
      <c r="F35" s="143"/>
      <c r="G35" s="144" t="n">
        <f aca="false">E35*F35</f>
        <v>0</v>
      </c>
      <c r="H35" s="145"/>
      <c r="I35" s="146" t="n">
        <f aca="false">ROUND(E35*H35,2)</f>
        <v>0</v>
      </c>
      <c r="J35" s="145"/>
      <c r="K35" s="147" t="n">
        <f aca="false">ROUND(E35*J35,2)</f>
        <v>0</v>
      </c>
      <c r="L35" s="148"/>
      <c r="M35" s="149" t="s">
        <v>50</v>
      </c>
      <c r="N35" s="149" t="s">
        <v>51</v>
      </c>
      <c r="O35" s="134" t="s">
        <v>110</v>
      </c>
      <c r="P35" s="135" t="s">
        <v>111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tru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150" t="n">
        <v>324.7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1" t="s">
        <v>175</v>
      </c>
      <c r="P60" s="152" t="s">
        <v>176</v>
      </c>
      <c r="R60" s="86"/>
      <c r="S60" s="86"/>
    </row>
    <row r="61" s="85" customFormat="true" ht="13.2" hidden="false" customHeight="tru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150" t="n">
        <v>618.09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152" t="s">
        <v>180</v>
      </c>
      <c r="R61" s="86"/>
      <c r="S61" s="86"/>
    </row>
    <row r="62" s="85" customFormat="true" ht="13.95" hidden="false" customHeight="tru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150" t="n">
        <v>21.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152" t="s">
        <v>184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150" t="n">
        <v>66.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53" t="s">
        <v>188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154" t="n">
        <v>73.58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55" t="s">
        <v>192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150" t="n">
        <v>10.99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52" t="s">
        <v>196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" hidden="false" customHeight="true" outlineLevel="0" collapsed="false">
      <c r="A78" s="156" t="s">
        <v>80</v>
      </c>
      <c r="B78" s="157" t="s">
        <v>227</v>
      </c>
      <c r="C78" s="157" t="s">
        <v>218</v>
      </c>
      <c r="D78" s="158"/>
      <c r="E78" s="159"/>
      <c r="F78" s="159"/>
      <c r="G78" s="160" t="n">
        <f aca="false">SUM(G76:G77)</f>
        <v>0</v>
      </c>
      <c r="H78" s="161"/>
      <c r="I78" s="162" t="n">
        <f aca="false">SUM(I76:I77)</f>
        <v>0</v>
      </c>
      <c r="J78" s="163"/>
      <c r="K78" s="164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65" t="s">
        <v>44</v>
      </c>
      <c r="B79" s="166" t="n">
        <v>749</v>
      </c>
      <c r="C79" s="166" t="s">
        <v>228</v>
      </c>
      <c r="D79" s="167"/>
      <c r="E79" s="168"/>
      <c r="F79" s="168"/>
      <c r="G79" s="169"/>
      <c r="H79" s="170"/>
      <c r="I79" s="171"/>
      <c r="J79" s="172"/>
      <c r="K79" s="173"/>
      <c r="L79" s="174"/>
      <c r="M79" s="175" t="s">
        <v>47</v>
      </c>
      <c r="N79" s="175"/>
      <c r="O79" s="175"/>
      <c r="P79" s="175"/>
      <c r="Q79" s="176"/>
      <c r="R79" s="177"/>
      <c r="S79" s="177"/>
      <c r="T79" s="176"/>
      <c r="U79" s="176"/>
    </row>
    <row r="80" s="85" customFormat="true" ht="13.2" hidden="false" customHeight="false" outlineLevel="0" collapsed="false">
      <c r="A80" s="178" t="n">
        <v>104</v>
      </c>
      <c r="B80" s="179" t="s">
        <v>229</v>
      </c>
      <c r="C80" s="180" t="s">
        <v>230</v>
      </c>
      <c r="D80" s="181" t="s">
        <v>3</v>
      </c>
      <c r="E80" s="182" t="n">
        <v>80</v>
      </c>
      <c r="F80" s="182"/>
      <c r="G80" s="183" t="n">
        <f aca="false">ROUND(E80*F80,4)</f>
        <v>0</v>
      </c>
      <c r="H80" s="184"/>
      <c r="I80" s="185" t="n">
        <f aca="false">ROUND(E80*H80,2)</f>
        <v>0</v>
      </c>
      <c r="J80" s="186"/>
      <c r="K80" s="187" t="n">
        <f aca="false">ROUND(E80*J80,2)</f>
        <v>0</v>
      </c>
      <c r="L80" s="188"/>
      <c r="M80" s="189" t="s">
        <v>50</v>
      </c>
      <c r="N80" s="189" t="s">
        <v>231</v>
      </c>
      <c r="O80" s="190" t="s">
        <v>232</v>
      </c>
      <c r="P80" s="190" t="s">
        <v>233</v>
      </c>
      <c r="Q80" s="176"/>
      <c r="R80" s="177"/>
      <c r="S80" s="177"/>
      <c r="T80" s="176"/>
      <c r="U80" s="176"/>
    </row>
    <row r="81" s="85" customFormat="true" ht="13.2" hidden="false" customHeight="false" outlineLevel="0" collapsed="false">
      <c r="A81" s="178" t="n">
        <v>105</v>
      </c>
      <c r="B81" s="179" t="s">
        <v>234</v>
      </c>
      <c r="C81" s="180" t="s">
        <v>235</v>
      </c>
      <c r="D81" s="181" t="s">
        <v>3</v>
      </c>
      <c r="E81" s="182" t="n">
        <v>105</v>
      </c>
      <c r="F81" s="182"/>
      <c r="G81" s="183" t="n">
        <f aca="false">ROUND(E81*F81,4)</f>
        <v>0</v>
      </c>
      <c r="H81" s="184"/>
      <c r="I81" s="185" t="n">
        <f aca="false">ROUND(E81*H81,2)</f>
        <v>0</v>
      </c>
      <c r="J81" s="186"/>
      <c r="K81" s="187" t="n">
        <f aca="false">ROUND(E81*J81,2)</f>
        <v>0</v>
      </c>
      <c r="L81" s="188"/>
      <c r="M81" s="189" t="s">
        <v>50</v>
      </c>
      <c r="N81" s="189" t="s">
        <v>231</v>
      </c>
      <c r="O81" s="190" t="s">
        <v>232</v>
      </c>
      <c r="P81" s="190" t="s">
        <v>233</v>
      </c>
      <c r="Q81" s="176"/>
      <c r="R81" s="177"/>
      <c r="S81" s="177"/>
      <c r="T81" s="176"/>
      <c r="U81" s="176"/>
    </row>
    <row r="82" s="85" customFormat="true" ht="13.2" hidden="false" customHeight="false" outlineLevel="0" collapsed="false">
      <c r="A82" s="178" t="n">
        <v>106</v>
      </c>
      <c r="B82" s="179" t="s">
        <v>236</v>
      </c>
      <c r="C82" s="180" t="s">
        <v>237</v>
      </c>
      <c r="D82" s="181" t="s">
        <v>3</v>
      </c>
      <c r="E82" s="182" t="n">
        <v>20</v>
      </c>
      <c r="F82" s="182"/>
      <c r="G82" s="183" t="n">
        <f aca="false">ROUND(E82*F82,4)</f>
        <v>0</v>
      </c>
      <c r="H82" s="184"/>
      <c r="I82" s="185" t="n">
        <f aca="false">ROUND(E82*H82,2)</f>
        <v>0</v>
      </c>
      <c r="J82" s="186"/>
      <c r="K82" s="187" t="n">
        <f aca="false">ROUND(E82*J82,2)</f>
        <v>0</v>
      </c>
      <c r="L82" s="188"/>
      <c r="M82" s="189" t="s">
        <v>50</v>
      </c>
      <c r="N82" s="189" t="s">
        <v>231</v>
      </c>
      <c r="O82" s="190" t="s">
        <v>232</v>
      </c>
      <c r="P82" s="190" t="s">
        <v>233</v>
      </c>
      <c r="Q82" s="176"/>
      <c r="R82" s="177"/>
      <c r="S82" s="177"/>
      <c r="T82" s="176"/>
      <c r="U82" s="176"/>
    </row>
    <row r="83" s="85" customFormat="true" ht="13.2" hidden="false" customHeight="false" outlineLevel="0" collapsed="false">
      <c r="A83" s="178" t="n">
        <v>107</v>
      </c>
      <c r="B83" s="179" t="s">
        <v>238</v>
      </c>
      <c r="C83" s="180" t="s">
        <v>239</v>
      </c>
      <c r="D83" s="181" t="s">
        <v>3</v>
      </c>
      <c r="E83" s="182" t="n">
        <v>20</v>
      </c>
      <c r="F83" s="182"/>
      <c r="G83" s="183" t="n">
        <f aca="false">ROUND(E83*F83,4)</f>
        <v>0</v>
      </c>
      <c r="H83" s="184"/>
      <c r="I83" s="185" t="n">
        <f aca="false">ROUND(E83*H83,2)</f>
        <v>0</v>
      </c>
      <c r="J83" s="186"/>
      <c r="K83" s="187" t="n">
        <f aca="false">ROUND(E83*J83,2)</f>
        <v>0</v>
      </c>
      <c r="L83" s="188"/>
      <c r="M83" s="189" t="s">
        <v>50</v>
      </c>
      <c r="N83" s="189" t="s">
        <v>231</v>
      </c>
      <c r="O83" s="190" t="s">
        <v>232</v>
      </c>
      <c r="P83" s="190" t="s">
        <v>233</v>
      </c>
      <c r="Q83" s="176"/>
      <c r="R83" s="177"/>
      <c r="S83" s="177"/>
      <c r="T83" s="176"/>
      <c r="U83" s="176"/>
    </row>
    <row r="84" s="85" customFormat="true" ht="13.2" hidden="false" customHeight="false" outlineLevel="0" collapsed="false">
      <c r="A84" s="178" t="n">
        <v>108</v>
      </c>
      <c r="B84" s="179" t="s">
        <v>240</v>
      </c>
      <c r="C84" s="180" t="s">
        <v>241</v>
      </c>
      <c r="D84" s="181" t="s">
        <v>242</v>
      </c>
      <c r="E84" s="182" t="n">
        <v>1</v>
      </c>
      <c r="F84" s="182"/>
      <c r="G84" s="183" t="n">
        <f aca="false">ROUND(E84*F84,4)</f>
        <v>0</v>
      </c>
      <c r="H84" s="184"/>
      <c r="I84" s="185" t="n">
        <f aca="false">ROUND(E84*H84,2)</f>
        <v>0</v>
      </c>
      <c r="J84" s="186"/>
      <c r="K84" s="187" t="n">
        <f aca="false">ROUND(E84*J84,2)</f>
        <v>0</v>
      </c>
      <c r="L84" s="188"/>
      <c r="M84" s="189" t="s">
        <v>50</v>
      </c>
      <c r="N84" s="189" t="s">
        <v>231</v>
      </c>
      <c r="O84" s="190" t="s">
        <v>243</v>
      </c>
      <c r="P84" s="190" t="s">
        <v>233</v>
      </c>
      <c r="Q84" s="176"/>
      <c r="R84" s="177"/>
      <c r="S84" s="177"/>
      <c r="T84" s="176"/>
      <c r="U84" s="176"/>
    </row>
    <row r="85" s="85" customFormat="true" ht="13.2" hidden="false" customHeight="false" outlineLevel="0" collapsed="false">
      <c r="A85" s="178" t="n">
        <v>109</v>
      </c>
      <c r="B85" s="179" t="s">
        <v>244</v>
      </c>
      <c r="C85" s="180" t="s">
        <v>245</v>
      </c>
      <c r="D85" s="181" t="s">
        <v>3</v>
      </c>
      <c r="E85" s="182" t="n">
        <v>20</v>
      </c>
      <c r="F85" s="182"/>
      <c r="G85" s="183" t="n">
        <f aca="false">ROUND(E85*F85,4)</f>
        <v>0</v>
      </c>
      <c r="H85" s="184"/>
      <c r="I85" s="185" t="n">
        <f aca="false">ROUND(E85*H85,2)</f>
        <v>0</v>
      </c>
      <c r="J85" s="186"/>
      <c r="K85" s="187" t="n">
        <f aca="false">ROUND(E85*J85,2)</f>
        <v>0</v>
      </c>
      <c r="L85" s="188"/>
      <c r="M85" s="189" t="s">
        <v>50</v>
      </c>
      <c r="N85" s="189" t="s">
        <v>231</v>
      </c>
      <c r="O85" s="190" t="s">
        <v>243</v>
      </c>
      <c r="P85" s="190" t="s">
        <v>233</v>
      </c>
      <c r="Q85" s="176"/>
      <c r="R85" s="177"/>
      <c r="S85" s="177"/>
      <c r="T85" s="176"/>
      <c r="U85" s="176"/>
    </row>
    <row r="86" s="85" customFormat="true" ht="13.2" hidden="false" customHeight="false" outlineLevel="0" collapsed="false">
      <c r="A86" s="178" t="n">
        <v>110</v>
      </c>
      <c r="B86" s="179" t="s">
        <v>246</v>
      </c>
      <c r="C86" s="180" t="s">
        <v>247</v>
      </c>
      <c r="D86" s="181" t="s">
        <v>242</v>
      </c>
      <c r="E86" s="182" t="n">
        <v>1</v>
      </c>
      <c r="F86" s="182"/>
      <c r="G86" s="183" t="n">
        <f aca="false">ROUND(E86*F86,4)</f>
        <v>0</v>
      </c>
      <c r="H86" s="184"/>
      <c r="I86" s="185" t="n">
        <f aca="false">ROUND(E86*H86,2)</f>
        <v>0</v>
      </c>
      <c r="J86" s="186"/>
      <c r="K86" s="187" t="n">
        <f aca="false">ROUND(E86*J86,2)</f>
        <v>0</v>
      </c>
      <c r="L86" s="188"/>
      <c r="M86" s="189" t="s">
        <v>50</v>
      </c>
      <c r="N86" s="189" t="s">
        <v>231</v>
      </c>
      <c r="O86" s="190" t="s">
        <v>243</v>
      </c>
      <c r="P86" s="190" t="s">
        <v>233</v>
      </c>
      <c r="Q86" s="176"/>
      <c r="R86" s="177"/>
      <c r="S86" s="177"/>
      <c r="T86" s="176"/>
      <c r="U86" s="176"/>
    </row>
    <row r="87" s="85" customFormat="true" ht="13.2" hidden="false" customHeight="false" outlineLevel="0" collapsed="false">
      <c r="A87" s="178" t="n">
        <v>111</v>
      </c>
      <c r="B87" s="179" t="s">
        <v>248</v>
      </c>
      <c r="C87" s="180" t="s">
        <v>249</v>
      </c>
      <c r="D87" s="181" t="s">
        <v>242</v>
      </c>
      <c r="E87" s="182" t="n">
        <v>1</v>
      </c>
      <c r="F87" s="182"/>
      <c r="G87" s="183" t="n">
        <f aca="false">ROUND(E87*F87,4)</f>
        <v>0</v>
      </c>
      <c r="H87" s="184"/>
      <c r="I87" s="185" t="n">
        <f aca="false">ROUND(E87*H87,2)</f>
        <v>0</v>
      </c>
      <c r="J87" s="186"/>
      <c r="K87" s="187" t="n">
        <f aca="false">ROUND(E87*J87,2)</f>
        <v>0</v>
      </c>
      <c r="L87" s="188"/>
      <c r="M87" s="189" t="s">
        <v>50</v>
      </c>
      <c r="N87" s="189" t="s">
        <v>231</v>
      </c>
      <c r="O87" s="190" t="s">
        <v>243</v>
      </c>
      <c r="P87" s="190" t="s">
        <v>233</v>
      </c>
      <c r="Q87" s="176"/>
      <c r="R87" s="177"/>
      <c r="S87" s="177"/>
      <c r="T87" s="176"/>
      <c r="U87" s="176"/>
    </row>
    <row r="88" s="85" customFormat="true" ht="13.2" hidden="false" customHeight="false" outlineLevel="0" collapsed="false">
      <c r="A88" s="178" t="n">
        <v>112</v>
      </c>
      <c r="B88" s="179" t="s">
        <v>250</v>
      </c>
      <c r="C88" s="180" t="s">
        <v>251</v>
      </c>
      <c r="D88" s="181" t="s">
        <v>242</v>
      </c>
      <c r="E88" s="182" t="n">
        <v>4</v>
      </c>
      <c r="F88" s="182"/>
      <c r="G88" s="183" t="n">
        <f aca="false">ROUND(E88*F88,4)</f>
        <v>0</v>
      </c>
      <c r="H88" s="184"/>
      <c r="I88" s="185" t="n">
        <f aca="false">ROUND(E88*H88,2)</f>
        <v>0</v>
      </c>
      <c r="J88" s="186"/>
      <c r="K88" s="187" t="n">
        <f aca="false">ROUND(E88*J88,2)</f>
        <v>0</v>
      </c>
      <c r="L88" s="188"/>
      <c r="M88" s="189" t="s">
        <v>50</v>
      </c>
      <c r="N88" s="189" t="s">
        <v>231</v>
      </c>
      <c r="O88" s="190" t="s">
        <v>252</v>
      </c>
      <c r="P88" s="190" t="s">
        <v>233</v>
      </c>
      <c r="Q88" s="176"/>
      <c r="R88" s="177"/>
      <c r="S88" s="177"/>
      <c r="T88" s="176"/>
      <c r="U88" s="176"/>
    </row>
    <row r="89" s="85" customFormat="true" ht="13.2" hidden="false" customHeight="false" outlineLevel="0" collapsed="false">
      <c r="A89" s="178" t="n">
        <v>113</v>
      </c>
      <c r="B89" s="179" t="s">
        <v>253</v>
      </c>
      <c r="C89" s="180" t="s">
        <v>254</v>
      </c>
      <c r="D89" s="181" t="s">
        <v>242</v>
      </c>
      <c r="E89" s="182" t="n">
        <v>49</v>
      </c>
      <c r="F89" s="182"/>
      <c r="G89" s="183" t="n">
        <f aca="false">ROUND(E89*F89,4)</f>
        <v>0</v>
      </c>
      <c r="H89" s="184"/>
      <c r="I89" s="185" t="n">
        <f aca="false">ROUND(E89*H89,2)</f>
        <v>0</v>
      </c>
      <c r="J89" s="186"/>
      <c r="K89" s="187" t="n">
        <f aca="false">ROUND(E89*J89,2)</f>
        <v>0</v>
      </c>
      <c r="L89" s="188"/>
      <c r="M89" s="189" t="s">
        <v>50</v>
      </c>
      <c r="N89" s="189" t="s">
        <v>231</v>
      </c>
      <c r="O89" s="190" t="s">
        <v>252</v>
      </c>
      <c r="P89" s="190" t="s">
        <v>233</v>
      </c>
      <c r="Q89" s="176"/>
      <c r="R89" s="177"/>
      <c r="S89" s="177"/>
      <c r="T89" s="176"/>
      <c r="U89" s="176"/>
    </row>
    <row r="90" s="85" customFormat="true" ht="13.2" hidden="false" customHeight="false" outlineLevel="0" collapsed="false">
      <c r="A90" s="178" t="n">
        <v>114</v>
      </c>
      <c r="B90" s="179" t="s">
        <v>255</v>
      </c>
      <c r="C90" s="180" t="s">
        <v>256</v>
      </c>
      <c r="D90" s="181" t="s">
        <v>242</v>
      </c>
      <c r="E90" s="182" t="n">
        <v>12</v>
      </c>
      <c r="F90" s="182"/>
      <c r="G90" s="183" t="n">
        <f aca="false">ROUND(E90*F90,4)</f>
        <v>0</v>
      </c>
      <c r="H90" s="184"/>
      <c r="I90" s="185" t="n">
        <f aca="false">ROUND(E90*H90,2)</f>
        <v>0</v>
      </c>
      <c r="J90" s="186"/>
      <c r="K90" s="187" t="n">
        <f aca="false">ROUND(E90*J90,2)</f>
        <v>0</v>
      </c>
      <c r="L90" s="188"/>
      <c r="M90" s="189" t="s">
        <v>50</v>
      </c>
      <c r="N90" s="189" t="s">
        <v>231</v>
      </c>
      <c r="O90" s="190" t="s">
        <v>252</v>
      </c>
      <c r="P90" s="190" t="s">
        <v>233</v>
      </c>
      <c r="Q90" s="176"/>
      <c r="R90" s="177"/>
      <c r="S90" s="177"/>
      <c r="T90" s="176"/>
      <c r="U90" s="176"/>
    </row>
    <row r="91" s="85" customFormat="true" ht="13.2" hidden="false" customHeight="false" outlineLevel="0" collapsed="false">
      <c r="A91" s="178" t="n">
        <v>115</v>
      </c>
      <c r="B91" s="179" t="s">
        <v>257</v>
      </c>
      <c r="C91" s="180" t="s">
        <v>258</v>
      </c>
      <c r="D91" s="181" t="s">
        <v>3</v>
      </c>
      <c r="E91" s="182" t="n">
        <v>0.5</v>
      </c>
      <c r="F91" s="182"/>
      <c r="G91" s="183" t="n">
        <f aca="false">ROUND(E91*F91,4)</f>
        <v>0</v>
      </c>
      <c r="H91" s="184"/>
      <c r="I91" s="185" t="n">
        <f aca="false">ROUND(E91*H91,2)</f>
        <v>0</v>
      </c>
      <c r="J91" s="186"/>
      <c r="K91" s="187" t="n">
        <f aca="false">ROUND(E91*J91,2)</f>
        <v>0</v>
      </c>
      <c r="L91" s="188"/>
      <c r="M91" s="189" t="s">
        <v>50</v>
      </c>
      <c r="N91" s="189" t="s">
        <v>231</v>
      </c>
      <c r="O91" s="190" t="s">
        <v>259</v>
      </c>
      <c r="P91" s="190" t="s">
        <v>233</v>
      </c>
      <c r="Q91" s="176"/>
      <c r="R91" s="177"/>
      <c r="S91" s="177"/>
      <c r="T91" s="176"/>
      <c r="U91" s="176"/>
    </row>
    <row r="92" s="85" customFormat="true" ht="13.2" hidden="false" customHeight="false" outlineLevel="0" collapsed="false">
      <c r="A92" s="178" t="n">
        <v>116</v>
      </c>
      <c r="B92" s="179" t="s">
        <v>260</v>
      </c>
      <c r="C92" s="180" t="s">
        <v>261</v>
      </c>
      <c r="D92" s="181" t="s">
        <v>242</v>
      </c>
      <c r="E92" s="182" t="n">
        <v>2</v>
      </c>
      <c r="F92" s="182"/>
      <c r="G92" s="183" t="n">
        <f aca="false">ROUND(E92*F92,4)</f>
        <v>0</v>
      </c>
      <c r="H92" s="184"/>
      <c r="I92" s="185" t="n">
        <f aca="false">ROUND(E92*H92,2)</f>
        <v>0</v>
      </c>
      <c r="J92" s="186"/>
      <c r="K92" s="187" t="n">
        <f aca="false">ROUND(E92*J92,2)</f>
        <v>0</v>
      </c>
      <c r="L92" s="188"/>
      <c r="M92" s="189" t="s">
        <v>50</v>
      </c>
      <c r="N92" s="189" t="s">
        <v>231</v>
      </c>
      <c r="O92" s="190" t="s">
        <v>252</v>
      </c>
      <c r="P92" s="190" t="s">
        <v>233</v>
      </c>
      <c r="Q92" s="176"/>
      <c r="R92" s="177"/>
      <c r="S92" s="177"/>
      <c r="T92" s="176"/>
      <c r="U92" s="176"/>
    </row>
    <row r="93" s="85" customFormat="true" ht="13.2" hidden="false" customHeight="false" outlineLevel="0" collapsed="false">
      <c r="A93" s="178" t="n">
        <v>117</v>
      </c>
      <c r="B93" s="179" t="s">
        <v>262</v>
      </c>
      <c r="C93" s="180" t="s">
        <v>263</v>
      </c>
      <c r="D93" s="181" t="s">
        <v>242</v>
      </c>
      <c r="E93" s="182" t="n">
        <v>2</v>
      </c>
      <c r="F93" s="182"/>
      <c r="G93" s="183" t="n">
        <f aca="false">ROUND(E93*F93,4)</f>
        <v>0</v>
      </c>
      <c r="H93" s="184"/>
      <c r="I93" s="185" t="n">
        <f aca="false">ROUND(E93*H93,2)</f>
        <v>0</v>
      </c>
      <c r="J93" s="186"/>
      <c r="K93" s="187" t="n">
        <f aca="false">ROUND(E93*J93,2)</f>
        <v>0</v>
      </c>
      <c r="L93" s="188"/>
      <c r="M93" s="189" t="s">
        <v>50</v>
      </c>
      <c r="N93" s="189" t="s">
        <v>231</v>
      </c>
      <c r="O93" s="190" t="s">
        <v>243</v>
      </c>
      <c r="P93" s="190" t="s">
        <v>233</v>
      </c>
      <c r="Q93" s="176"/>
      <c r="R93" s="177"/>
      <c r="S93" s="177"/>
      <c r="T93" s="176"/>
      <c r="U93" s="176"/>
    </row>
    <row r="94" s="85" customFormat="true" ht="13.2" hidden="false" customHeight="false" outlineLevel="0" collapsed="false">
      <c r="A94" s="178" t="n">
        <v>118</v>
      </c>
      <c r="B94" s="179" t="s">
        <v>264</v>
      </c>
      <c r="C94" s="180" t="s">
        <v>265</v>
      </c>
      <c r="D94" s="181" t="s">
        <v>242</v>
      </c>
      <c r="E94" s="182" t="n">
        <v>2</v>
      </c>
      <c r="F94" s="182"/>
      <c r="G94" s="183" t="n">
        <f aca="false">ROUND(E94*F94,4)</f>
        <v>0</v>
      </c>
      <c r="H94" s="184"/>
      <c r="I94" s="185" t="n">
        <f aca="false">ROUND(E94*H94,2)</f>
        <v>0</v>
      </c>
      <c r="J94" s="186"/>
      <c r="K94" s="187" t="n">
        <f aca="false">ROUND(E94*J94,2)</f>
        <v>0</v>
      </c>
      <c r="L94" s="188"/>
      <c r="M94" s="189" t="s">
        <v>50</v>
      </c>
      <c r="N94" s="189" t="s">
        <v>231</v>
      </c>
      <c r="O94" s="190" t="s">
        <v>266</v>
      </c>
      <c r="P94" s="190" t="s">
        <v>233</v>
      </c>
      <c r="Q94" s="176"/>
      <c r="R94" s="177"/>
      <c r="S94" s="177"/>
      <c r="T94" s="176"/>
      <c r="U94" s="176"/>
    </row>
    <row r="95" s="85" customFormat="true" ht="13.2" hidden="false" customHeight="false" outlineLevel="0" collapsed="false">
      <c r="A95" s="178" t="n">
        <v>119</v>
      </c>
      <c r="B95" s="179" t="s">
        <v>267</v>
      </c>
      <c r="C95" s="180" t="s">
        <v>268</v>
      </c>
      <c r="D95" s="181" t="s">
        <v>242</v>
      </c>
      <c r="E95" s="182" t="n">
        <v>1</v>
      </c>
      <c r="F95" s="182"/>
      <c r="G95" s="183" t="n">
        <f aca="false">ROUND(E95*F95,4)</f>
        <v>0</v>
      </c>
      <c r="H95" s="184"/>
      <c r="I95" s="185" t="n">
        <f aca="false">ROUND(E95*H95,2)</f>
        <v>0</v>
      </c>
      <c r="J95" s="186"/>
      <c r="K95" s="187" t="n">
        <f aca="false">ROUND(E95*J95,2)</f>
        <v>0</v>
      </c>
      <c r="L95" s="188"/>
      <c r="M95" s="189" t="s">
        <v>50</v>
      </c>
      <c r="N95" s="189" t="s">
        <v>231</v>
      </c>
      <c r="O95" s="190" t="s">
        <v>269</v>
      </c>
      <c r="P95" s="190" t="s">
        <v>233</v>
      </c>
      <c r="Q95" s="176"/>
      <c r="R95" s="177"/>
      <c r="S95" s="177"/>
      <c r="T95" s="176"/>
      <c r="U95" s="176"/>
    </row>
    <row r="96" s="85" customFormat="true" ht="13.2" hidden="false" customHeight="false" outlineLevel="0" collapsed="false">
      <c r="A96" s="178" t="n">
        <v>120</v>
      </c>
      <c r="B96" s="179" t="s">
        <v>270</v>
      </c>
      <c r="C96" s="180" t="s">
        <v>271</v>
      </c>
      <c r="D96" s="181" t="s">
        <v>242</v>
      </c>
      <c r="E96" s="182" t="n">
        <v>1</v>
      </c>
      <c r="F96" s="182"/>
      <c r="G96" s="183" t="n">
        <f aca="false">ROUND(E96*F96,4)</f>
        <v>0</v>
      </c>
      <c r="H96" s="184"/>
      <c r="I96" s="185" t="n">
        <f aca="false">ROUND(E96*H96,2)</f>
        <v>0</v>
      </c>
      <c r="J96" s="186"/>
      <c r="K96" s="187" t="n">
        <f aca="false">ROUND(E96*J96,2)</f>
        <v>0</v>
      </c>
      <c r="L96" s="188"/>
      <c r="M96" s="189" t="s">
        <v>50</v>
      </c>
      <c r="N96" s="189" t="s">
        <v>231</v>
      </c>
      <c r="O96" s="190" t="s">
        <v>272</v>
      </c>
      <c r="P96" s="190" t="s">
        <v>233</v>
      </c>
      <c r="Q96" s="176"/>
      <c r="R96" s="177"/>
      <c r="S96" s="177"/>
      <c r="T96" s="176"/>
      <c r="U96" s="176"/>
    </row>
    <row r="97" s="85" customFormat="true" ht="13.2" hidden="false" customHeight="false" outlineLevel="0" collapsed="false">
      <c r="A97" s="178" t="n">
        <v>121</v>
      </c>
      <c r="B97" s="179" t="s">
        <v>273</v>
      </c>
      <c r="C97" s="180" t="s">
        <v>274</v>
      </c>
      <c r="D97" s="181" t="s">
        <v>242</v>
      </c>
      <c r="E97" s="182" t="n">
        <v>1</v>
      </c>
      <c r="F97" s="182"/>
      <c r="G97" s="183" t="n">
        <f aca="false">ROUND(E97*F97,4)</f>
        <v>0</v>
      </c>
      <c r="H97" s="184"/>
      <c r="I97" s="185" t="n">
        <f aca="false">ROUND(E97*H97,2)</f>
        <v>0</v>
      </c>
      <c r="J97" s="186"/>
      <c r="K97" s="187" t="n">
        <f aca="false">ROUND(E97*J97,2)</f>
        <v>0</v>
      </c>
      <c r="L97" s="188"/>
      <c r="M97" s="189" t="s">
        <v>50</v>
      </c>
      <c r="N97" s="189" t="s">
        <v>231</v>
      </c>
      <c r="O97" s="190" t="s">
        <v>272</v>
      </c>
      <c r="P97" s="190" t="s">
        <v>233</v>
      </c>
      <c r="Q97" s="176"/>
      <c r="R97" s="177"/>
      <c r="S97" s="177"/>
      <c r="T97" s="176"/>
      <c r="U97" s="176"/>
    </row>
    <row r="98" s="85" customFormat="true" ht="13.2" hidden="false" customHeight="false" outlineLevel="0" collapsed="false">
      <c r="A98" s="191"/>
      <c r="B98" s="192"/>
      <c r="C98" s="192"/>
      <c r="D98" s="193"/>
      <c r="E98" s="193"/>
      <c r="F98" s="193"/>
      <c r="G98" s="183" t="n">
        <f aca="false">ROUND(E98*F98,4)</f>
        <v>0</v>
      </c>
      <c r="H98" s="194"/>
      <c r="I98" s="185" t="n">
        <f aca="false">ROUND(E98*H98,2)</f>
        <v>0</v>
      </c>
      <c r="J98" s="194"/>
      <c r="K98" s="187" t="n">
        <f aca="false">ROUND(E98*J98,2)</f>
        <v>0</v>
      </c>
      <c r="L98" s="174"/>
      <c r="M98" s="175"/>
      <c r="N98" s="175"/>
      <c r="O98" s="175"/>
      <c r="P98" s="175"/>
      <c r="Q98" s="176"/>
      <c r="R98" s="177"/>
      <c r="S98" s="177"/>
      <c r="T98" s="176"/>
      <c r="U98" s="176"/>
    </row>
    <row r="99" s="85" customFormat="true" ht="13.2" hidden="false" customHeight="false" outlineLevel="0" collapsed="false">
      <c r="A99" s="195" t="s">
        <v>80</v>
      </c>
      <c r="B99" s="196" t="s">
        <v>275</v>
      </c>
      <c r="C99" s="196" t="s">
        <v>228</v>
      </c>
      <c r="D99" s="197"/>
      <c r="E99" s="198"/>
      <c r="F99" s="198"/>
      <c r="G99" s="198" t="n">
        <f aca="false">SUM(G80:G98)</f>
        <v>0</v>
      </c>
      <c r="H99" s="199"/>
      <c r="I99" s="200" t="n">
        <f aca="false">SUM(I80:I98)</f>
        <v>0</v>
      </c>
      <c r="J99" s="200"/>
      <c r="K99" s="201" t="n">
        <f aca="false">SUM(K80:K98)</f>
        <v>0</v>
      </c>
      <c r="L99" s="174"/>
      <c r="M99" s="175"/>
      <c r="N99" s="175"/>
      <c r="O99" s="175"/>
      <c r="P99" s="175"/>
      <c r="Q99" s="176"/>
      <c r="R99" s="177"/>
      <c r="S99" s="177"/>
      <c r="T99" s="176"/>
      <c r="U99" s="176"/>
    </row>
    <row r="100" s="85" customFormat="true" ht="12.9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3.2" hidden="false" customHeight="false" outlineLevel="0" collapsed="false">
      <c r="A111" s="202" t="n">
        <v>49</v>
      </c>
      <c r="B111" s="203" t="s">
        <v>306</v>
      </c>
      <c r="C111" s="204" t="s">
        <v>307</v>
      </c>
      <c r="D111" s="205" t="s">
        <v>143</v>
      </c>
      <c r="E111" s="150" t="n">
        <v>2</v>
      </c>
      <c r="F111" s="150"/>
      <c r="G111" s="206" t="n">
        <f aca="false">E111*F111</f>
        <v>0</v>
      </c>
      <c r="H111" s="207"/>
      <c r="I111" s="208" t="n">
        <f aca="false">ROUND(E111*H111,2)</f>
        <v>0</v>
      </c>
      <c r="J111" s="207"/>
      <c r="K111" s="209" t="n">
        <f aca="false">ROUND(E111*J111,2)</f>
        <v>0</v>
      </c>
      <c r="L111" s="210"/>
      <c r="M111" s="211" t="s">
        <v>50</v>
      </c>
      <c r="N111" s="211" t="s">
        <v>51</v>
      </c>
      <c r="O111" s="151" t="s">
        <v>308</v>
      </c>
      <c r="P111" s="153" t="s">
        <v>309</v>
      </c>
      <c r="Q111" s="212"/>
      <c r="R111" s="213"/>
      <c r="S111" s="213"/>
      <c r="T111" s="212"/>
    </row>
    <row r="112" s="85" customFormat="true" ht="13.2" hidden="false" customHeight="false" outlineLevel="0" collapsed="false">
      <c r="A112" s="202" t="n">
        <v>50</v>
      </c>
      <c r="B112" s="203" t="s">
        <v>310</v>
      </c>
      <c r="C112" s="204" t="s">
        <v>311</v>
      </c>
      <c r="D112" s="205" t="s">
        <v>143</v>
      </c>
      <c r="E112" s="150" t="n">
        <v>3</v>
      </c>
      <c r="F112" s="150"/>
      <c r="G112" s="206" t="n">
        <f aca="false">E112*F112</f>
        <v>0</v>
      </c>
      <c r="H112" s="207"/>
      <c r="I112" s="208" t="n">
        <f aca="false">ROUND(E112*H112,2)</f>
        <v>0</v>
      </c>
      <c r="J112" s="207"/>
      <c r="K112" s="209" t="n">
        <f aca="false">ROUND(E112*J112,2)</f>
        <v>0</v>
      </c>
      <c r="L112" s="210"/>
      <c r="M112" s="211" t="s">
        <v>50</v>
      </c>
      <c r="N112" s="211" t="s">
        <v>51</v>
      </c>
      <c r="O112" s="151" t="s">
        <v>308</v>
      </c>
      <c r="P112" s="153" t="s">
        <v>312</v>
      </c>
      <c r="Q112" s="212"/>
      <c r="R112" s="213"/>
      <c r="S112" s="213"/>
      <c r="T112" s="212"/>
    </row>
    <row r="113" s="85" customFormat="true" ht="13.2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3.2" hidden="false" customHeight="false" outlineLevel="0" collapsed="false">
      <c r="A114" s="103"/>
      <c r="B114" s="104"/>
      <c r="C114" s="105"/>
      <c r="D114" s="106"/>
      <c r="E114" s="107"/>
      <c r="F114" s="107"/>
      <c r="G114" s="107"/>
      <c r="H114" s="108"/>
      <c r="I114" s="109"/>
      <c r="J114" s="108"/>
      <c r="K114" s="110"/>
      <c r="L114" s="214"/>
      <c r="M114" s="215"/>
      <c r="N114" s="215"/>
      <c r="O114" s="216"/>
      <c r="P114" s="214"/>
      <c r="Q114" s="217"/>
      <c r="R114" s="218"/>
      <c r="S114" s="218"/>
      <c r="T114" s="217"/>
      <c r="U114" s="217"/>
      <c r="V114" s="217"/>
      <c r="W114" s="217"/>
    </row>
    <row r="115" s="233" customFormat="true" ht="13.2" hidden="false" customHeight="false" outlineLevel="0" collapsed="false">
      <c r="A115" s="219" t="n">
        <v>130</v>
      </c>
      <c r="B115" s="220" t="s">
        <v>317</v>
      </c>
      <c r="C115" s="220" t="s">
        <v>318</v>
      </c>
      <c r="D115" s="221" t="s">
        <v>143</v>
      </c>
      <c r="E115" s="154" t="n">
        <v>16</v>
      </c>
      <c r="F115" s="154"/>
      <c r="G115" s="222" t="n">
        <f aca="false">ROUND(E115*F115,4)</f>
        <v>0</v>
      </c>
      <c r="H115" s="223"/>
      <c r="I115" s="224" t="n">
        <f aca="false">ROUND(E115*H115,2)</f>
        <v>0</v>
      </c>
      <c r="J115" s="225"/>
      <c r="K115" s="226" t="n">
        <f aca="false">ROUND(E115*J115,2)</f>
        <v>0</v>
      </c>
      <c r="L115" s="227"/>
      <c r="M115" s="228" t="s">
        <v>50</v>
      </c>
      <c r="N115" s="229" t="s">
        <v>199</v>
      </c>
      <c r="O115" s="230" t="s">
        <v>319</v>
      </c>
      <c r="P115" s="155" t="s">
        <v>320</v>
      </c>
      <c r="Q115" s="231"/>
      <c r="R115" s="232"/>
      <c r="S115" s="232"/>
      <c r="T115" s="231"/>
      <c r="U115" s="231"/>
    </row>
    <row r="116" s="85" customFormat="true" ht="13.2" hidden="false" customHeight="false" outlineLevel="0" collapsed="false">
      <c r="A116" s="87" t="n">
        <v>53</v>
      </c>
      <c r="B116" s="131" t="s">
        <v>321</v>
      </c>
      <c r="C116" s="132" t="s">
        <v>322</v>
      </c>
      <c r="D116" s="90" t="s">
        <v>49</v>
      </c>
      <c r="E116" s="92" t="n">
        <v>10.92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97" t="s">
        <v>50</v>
      </c>
      <c r="N116" s="97" t="s">
        <v>51</v>
      </c>
      <c r="O116" s="98" t="s">
        <v>207</v>
      </c>
      <c r="P116" s="111" t="s">
        <v>323</v>
      </c>
      <c r="R116" s="86"/>
      <c r="S116" s="86"/>
    </row>
    <row r="117" s="250" customFormat="true" ht="13.2" hidden="false" customHeight="false" outlineLevel="0" collapsed="false">
      <c r="A117" s="234" t="n">
        <v>101</v>
      </c>
      <c r="B117" s="235" t="s">
        <v>324</v>
      </c>
      <c r="C117" s="236" t="s">
        <v>325</v>
      </c>
      <c r="D117" s="237" t="s">
        <v>117</v>
      </c>
      <c r="E117" s="238" t="n">
        <v>120</v>
      </c>
      <c r="F117" s="238"/>
      <c r="G117" s="239" t="n">
        <f aca="false">E117*F117</f>
        <v>0</v>
      </c>
      <c r="H117" s="240"/>
      <c r="I117" s="241" t="n">
        <f aca="false">ROUND(E117*H117,2)</f>
        <v>0</v>
      </c>
      <c r="J117" s="242"/>
      <c r="K117" s="243" t="n">
        <f aca="false">ROUND(E117*J117,2)</f>
        <v>0</v>
      </c>
      <c r="L117" s="244"/>
      <c r="M117" s="245" t="s">
        <v>50</v>
      </c>
      <c r="N117" s="245" t="s">
        <v>51</v>
      </c>
      <c r="O117" s="246" t="s">
        <v>298</v>
      </c>
      <c r="P117" s="246" t="s">
        <v>326</v>
      </c>
      <c r="Q117" s="247"/>
      <c r="R117" s="248"/>
      <c r="S117" s="249" t="n">
        <v>39</v>
      </c>
      <c r="T117" s="248"/>
      <c r="U117" s="248"/>
      <c r="V117" s="248"/>
      <c r="W117" s="248"/>
      <c r="X117" s="248"/>
      <c r="Y117" s="248"/>
    </row>
    <row r="118" s="250" customFormat="true" ht="13.2" hidden="false" customHeight="false" outlineLevel="0" collapsed="false">
      <c r="A118" s="234" t="n">
        <v>102</v>
      </c>
      <c r="B118" s="235" t="s">
        <v>327</v>
      </c>
      <c r="C118" s="236" t="s">
        <v>328</v>
      </c>
      <c r="D118" s="237" t="s">
        <v>49</v>
      </c>
      <c r="E118" s="238" t="n">
        <v>9.24</v>
      </c>
      <c r="F118" s="238"/>
      <c r="G118" s="239" t="n">
        <f aca="false">E118*F118</f>
        <v>0</v>
      </c>
      <c r="H118" s="240"/>
      <c r="I118" s="241" t="n">
        <f aca="false">ROUND(E118*H118,2)</f>
        <v>0</v>
      </c>
      <c r="J118" s="242"/>
      <c r="K118" s="243" t="n">
        <f aca="false">ROUND(E118*J118,2)</f>
        <v>0</v>
      </c>
      <c r="L118" s="244"/>
      <c r="M118" s="245" t="s">
        <v>50</v>
      </c>
      <c r="N118" s="245" t="s">
        <v>231</v>
      </c>
      <c r="O118" s="246" t="s">
        <v>207</v>
      </c>
      <c r="P118" s="246" t="s">
        <v>329</v>
      </c>
      <c r="Q118" s="247"/>
      <c r="R118" s="248"/>
      <c r="S118" s="249" t="n">
        <v>53</v>
      </c>
      <c r="T118" s="248"/>
      <c r="U118" s="248"/>
      <c r="V118" s="248"/>
      <c r="W118" s="248"/>
      <c r="X118" s="248"/>
      <c r="Y118" s="248"/>
    </row>
    <row r="119" s="85" customFormat="true" ht="12.9" hidden="false" customHeight="true" outlineLevel="0" collapsed="false">
      <c r="A119" s="112"/>
      <c r="B119" s="113"/>
      <c r="C119" s="113"/>
      <c r="D119" s="113"/>
      <c r="E119" s="113"/>
      <c r="F119" s="113"/>
      <c r="G119" s="114" t="n">
        <f aca="false">E119*F119</f>
        <v>0</v>
      </c>
      <c r="H119" s="115"/>
      <c r="I119" s="116" t="n">
        <f aca="false">ROUND(E119*H119,2)</f>
        <v>0</v>
      </c>
      <c r="J119" s="115"/>
      <c r="K119" s="117" t="n">
        <f aca="false">ROUND(E119*J119,2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118" t="s">
        <v>80</v>
      </c>
      <c r="B120" s="119" t="s">
        <v>330</v>
      </c>
      <c r="C120" s="119" t="s">
        <v>284</v>
      </c>
      <c r="D120" s="120"/>
      <c r="E120" s="121"/>
      <c r="F120" s="121"/>
      <c r="G120" s="122" t="n">
        <f aca="false">SUM(G105:G119)</f>
        <v>0</v>
      </c>
      <c r="H120" s="123"/>
      <c r="I120" s="124" t="n">
        <f aca="false">SUM(I105:I119)</f>
        <v>0</v>
      </c>
      <c r="J120" s="121"/>
      <c r="K120" s="125" t="n">
        <f aca="false">SUM(K105:K119)</f>
        <v>0</v>
      </c>
      <c r="L120" s="83"/>
      <c r="M120" s="84"/>
      <c r="N120" s="84"/>
      <c r="O120" s="84"/>
      <c r="P120" s="84"/>
      <c r="R120" s="86"/>
      <c r="S120" s="86"/>
    </row>
    <row r="121" s="85" customFormat="true" ht="12.9" hidden="false" customHeight="true" outlineLevel="0" collapsed="false">
      <c r="A121" s="76" t="s">
        <v>44</v>
      </c>
      <c r="B121" s="77" t="s">
        <v>331</v>
      </c>
      <c r="C121" s="77" t="s">
        <v>332</v>
      </c>
      <c r="D121" s="126"/>
      <c r="E121" s="127"/>
      <c r="F121" s="127"/>
      <c r="G121" s="128"/>
      <c r="H121" s="129"/>
      <c r="I121" s="128"/>
      <c r="J121" s="127"/>
      <c r="K121" s="130"/>
      <c r="L121" s="83"/>
      <c r="M121" s="84" t="s">
        <v>47</v>
      </c>
      <c r="N121" s="84"/>
      <c r="O121" s="84"/>
      <c r="P121" s="84"/>
      <c r="R121" s="86"/>
      <c r="S121" s="86"/>
    </row>
    <row r="122" s="85" customFormat="true" ht="13.2" hidden="false" customHeight="false" outlineLevel="0" collapsed="false">
      <c r="A122" s="87" t="n">
        <v>54</v>
      </c>
      <c r="B122" s="131" t="s">
        <v>333</v>
      </c>
      <c r="C122" s="132" t="s">
        <v>334</v>
      </c>
      <c r="D122" s="90" t="s">
        <v>3</v>
      </c>
      <c r="E122" s="92" t="n">
        <v>107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4"/>
      <c r="K122" s="96" t="n">
        <f aca="false">ROUND(E122*J122,2)</f>
        <v>0</v>
      </c>
      <c r="L122" s="83"/>
      <c r="M122" s="97" t="s">
        <v>50</v>
      </c>
      <c r="N122" s="97" t="s">
        <v>51</v>
      </c>
      <c r="O122" s="98" t="s">
        <v>335</v>
      </c>
      <c r="P122" s="111" t="s">
        <v>336</v>
      </c>
      <c r="R122" s="86"/>
      <c r="S122" s="86"/>
    </row>
    <row r="123" s="85" customFormat="true" ht="12.9" hidden="false" customHeight="true" outlineLevel="0" collapsed="false">
      <c r="A123" s="112"/>
      <c r="B123" s="113"/>
      <c r="C123" s="113"/>
      <c r="D123" s="113"/>
      <c r="E123" s="113"/>
      <c r="F123" s="113"/>
      <c r="G123" s="114" t="n">
        <f aca="false">E123*F123</f>
        <v>0</v>
      </c>
      <c r="H123" s="115"/>
      <c r="I123" s="116" t="n">
        <f aca="false">ROUND(E123*H123,2)</f>
        <v>0</v>
      </c>
      <c r="J123" s="115"/>
      <c r="K123" s="117" t="n">
        <f aca="false">ROUND(E123*J123,2)</f>
        <v>0</v>
      </c>
      <c r="L123" s="83"/>
      <c r="M123" s="84"/>
      <c r="N123" s="84"/>
      <c r="O123" s="84"/>
      <c r="P123" s="84"/>
      <c r="R123" s="86"/>
      <c r="S123" s="86"/>
    </row>
    <row r="124" s="85" customFormat="true" ht="12.9" hidden="false" customHeight="true" outlineLevel="0" collapsed="false">
      <c r="A124" s="156" t="s">
        <v>80</v>
      </c>
      <c r="B124" s="157" t="s">
        <v>337</v>
      </c>
      <c r="C124" s="157" t="s">
        <v>332</v>
      </c>
      <c r="D124" s="158"/>
      <c r="E124" s="159"/>
      <c r="F124" s="159"/>
      <c r="G124" s="251" t="n">
        <f aca="false">SUM(G122:G123)</f>
        <v>0</v>
      </c>
      <c r="H124" s="252"/>
      <c r="I124" s="253" t="n">
        <f aca="false">SUM(I122:I123)</f>
        <v>0</v>
      </c>
      <c r="J124" s="159"/>
      <c r="K124" s="254" t="n">
        <f aca="false">SUM(K122:K123)</f>
        <v>0</v>
      </c>
      <c r="L124" s="83"/>
      <c r="M124" s="84"/>
      <c r="N124" s="84"/>
      <c r="O124" s="84"/>
      <c r="P124" s="84"/>
      <c r="R124" s="86"/>
      <c r="S124" s="86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30T15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